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IDA_BM_IGN-BM2" sheetId="1" state="visible" r:id="rId2"/>
    <sheet name="REGRESO_BM2-BM_IG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4">
  <si>
    <t xml:space="preserve">NIVELACION  </t>
  </si>
  <si>
    <t xml:space="preserve">Tramo BM IGN (LM.P.P-3-2001) Av. Universidad con Av. Bello Horizonte - BM2 al costado de la Cámra de</t>
  </si>
  <si>
    <t xml:space="preserve">Rebombeo CR-183</t>
  </si>
  <si>
    <t xml:space="preserve">Habilitación  :</t>
  </si>
  <si>
    <t xml:space="preserve">"SERVICIO DE CONSULTORÍA PARA LA ELABORACIÓN DE ESTUDIOS DE PRE INVERSIÓN A NIVEL DE PERFIL</t>
  </si>
  <si>
    <t xml:space="preserve">Y EXPEDIENTES TECNICOS PARA PROYECTO -CAMBIO DE LÍNEAS DE IMPULSIÓN DE AGUA POTABLE EN </t>
  </si>
  <si>
    <t xml:space="preserve">DISTRITO DE LA MOLINA"</t>
  </si>
  <si>
    <t xml:space="preserve">Distrito        :</t>
  </si>
  <si>
    <t xml:space="preserve">La Molina</t>
  </si>
  <si>
    <t xml:space="preserve">Fecha          :</t>
  </si>
  <si>
    <t xml:space="preserve">Febrero del 2015</t>
  </si>
  <si>
    <t xml:space="preserve">Prov. y Dep.:</t>
  </si>
  <si>
    <t xml:space="preserve">Lima</t>
  </si>
  <si>
    <t xml:space="preserve">Instrumento  :</t>
  </si>
  <si>
    <t xml:space="preserve">CST / BERGER</t>
  </si>
  <si>
    <t xml:space="preserve">Referencia   :</t>
  </si>
  <si>
    <t xml:space="preserve">BM = LM.P.P-3-2001   Cota = 261.2748 m.s.n.m.</t>
  </si>
  <si>
    <t xml:space="preserve">Topógrafo     :</t>
  </si>
  <si>
    <t xml:space="preserve">D.F.U.</t>
  </si>
  <si>
    <t xml:space="preserve">IDA</t>
  </si>
  <si>
    <t xml:space="preserve">Punto Visado</t>
  </si>
  <si>
    <t xml:space="preserve">Vista Atrás</t>
  </si>
  <si>
    <t xml:space="preserve">Altura de Instrumento</t>
  </si>
  <si>
    <t xml:space="preserve">Vista Adelante</t>
  </si>
  <si>
    <t xml:space="preserve">COTA</t>
  </si>
  <si>
    <t xml:space="preserve">Observaciones</t>
  </si>
  <si>
    <t xml:space="preserve">LM.P.P-3-2001</t>
  </si>
  <si>
    <t xml:space="preserve">BM OFICIAL DEL I.G.N.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BM2</t>
  </si>
  <si>
    <t xml:space="preserve">BM (PRINCIPAL)</t>
  </si>
  <si>
    <t xml:space="preserve">REGRESO</t>
  </si>
  <si>
    <t xml:space="preserve">BM2 (PRINCIPA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[$-409]m/d/yyyy"/>
    <numFmt numFmtId="167" formatCode="[$-C0A]mmmm\-yy;@"/>
    <numFmt numFmtId="168" formatCode="_ * #,##0.00_ ;_ * \-#,##0.00_ ;_ * \-??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" activeCellId="0" sqref="B2:H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7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4.14"/>
    <col collapsed="false" customWidth="true" hidden="false" outlineLevel="0" max="6" min="6" style="2" width="12.99"/>
    <col collapsed="false" customWidth="true" hidden="false" outlineLevel="0" max="7" min="7" style="1" width="26.84"/>
    <col collapsed="false" customWidth="true" hidden="false" outlineLevel="0" max="8" min="8" style="1" width="4.14"/>
    <col collapsed="false" customWidth="false" hidden="false" outlineLevel="0" max="257" min="9" style="1" width="11.42"/>
  </cols>
  <sheetData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6.5" hidden="false" customHeight="true" outlineLevel="0" collapsed="false">
      <c r="B4" s="5" t="s">
        <v>2</v>
      </c>
      <c r="C4" s="6"/>
      <c r="D4" s="6"/>
      <c r="E4" s="6"/>
      <c r="F4" s="7"/>
      <c r="G4" s="6"/>
    </row>
    <row r="6" customFormat="false" ht="15.75" hidden="false" customHeight="true" outlineLevel="0" collapsed="false">
      <c r="B6" s="1" t="s">
        <v>3</v>
      </c>
      <c r="C6" s="8" t="s">
        <v>4</v>
      </c>
    </row>
    <row r="7" customFormat="false" ht="15.75" hidden="false" customHeight="true" outlineLevel="0" collapsed="false">
      <c r="C7" s="9" t="s">
        <v>5</v>
      </c>
    </row>
    <row r="8" customFormat="false" ht="15.75" hidden="false" customHeight="true" outlineLevel="0" collapsed="false">
      <c r="C8" s="9" t="s">
        <v>6</v>
      </c>
      <c r="G8" s="10"/>
    </row>
    <row r="9" customFormat="false" ht="15.75" hidden="false" customHeight="true" outlineLevel="0" collapsed="false">
      <c r="B9" s="1" t="s">
        <v>7</v>
      </c>
      <c r="C9" s="11" t="s">
        <v>8</v>
      </c>
      <c r="F9" s="2" t="s">
        <v>9</v>
      </c>
      <c r="G9" s="12" t="s">
        <v>10</v>
      </c>
    </row>
    <row r="10" customFormat="false" ht="15.75" hidden="false" customHeight="true" outlineLevel="0" collapsed="false">
      <c r="B10" s="13" t="s">
        <v>11</v>
      </c>
      <c r="C10" s="11" t="s">
        <v>12</v>
      </c>
      <c r="F10" s="2" t="s">
        <v>13</v>
      </c>
      <c r="G10" s="10" t="s">
        <v>14</v>
      </c>
    </row>
    <row r="11" customFormat="false" ht="15.75" hidden="false" customHeight="true" outlineLevel="0" collapsed="false">
      <c r="B11" s="14" t="s">
        <v>15</v>
      </c>
      <c r="C11" s="11" t="s">
        <v>16</v>
      </c>
      <c r="F11" s="2" t="s">
        <v>17</v>
      </c>
      <c r="G11" s="10" t="s">
        <v>18</v>
      </c>
    </row>
    <row r="12" customFormat="false" ht="21.75" hidden="false" customHeight="true" outlineLevel="0" collapsed="false">
      <c r="B12" s="3" t="s">
        <v>19</v>
      </c>
      <c r="C12" s="3"/>
      <c r="D12" s="3"/>
      <c r="E12" s="3"/>
      <c r="F12" s="3"/>
      <c r="G12" s="3"/>
    </row>
    <row r="13" customFormat="false" ht="14.25" hidden="false" customHeight="true" outlineLevel="0" collapsed="false">
      <c r="B13" s="15"/>
    </row>
    <row r="14" customFormat="false" ht="32.25" hidden="false" customHeight="true" outlineLevel="0" collapsed="false">
      <c r="B14" s="16" t="s">
        <v>20</v>
      </c>
      <c r="C14" s="16" t="s">
        <v>21</v>
      </c>
      <c r="D14" s="16" t="s">
        <v>22</v>
      </c>
      <c r="E14" s="16" t="s">
        <v>23</v>
      </c>
      <c r="F14" s="17" t="s">
        <v>24</v>
      </c>
      <c r="G14" s="16" t="s">
        <v>25</v>
      </c>
    </row>
    <row r="15" customFormat="false" ht="15" hidden="false" customHeight="true" outlineLevel="0" collapsed="false">
      <c r="B15" s="18" t="s">
        <v>26</v>
      </c>
      <c r="C15" s="19" t="n">
        <v>3.877</v>
      </c>
      <c r="D15" s="20" t="n">
        <f aca="false">F15+C15</f>
        <v>265.152</v>
      </c>
      <c r="E15" s="21"/>
      <c r="F15" s="20" t="n">
        <v>261.275</v>
      </c>
      <c r="G15" s="22" t="s">
        <v>27</v>
      </c>
    </row>
    <row r="16" customFormat="false" ht="15" hidden="false" customHeight="true" outlineLevel="0" collapsed="false">
      <c r="B16" s="23" t="s">
        <v>28</v>
      </c>
      <c r="C16" s="19" t="n">
        <v>2.993</v>
      </c>
      <c r="D16" s="20" t="n">
        <f aca="false">F16+C16</f>
        <v>267.847</v>
      </c>
      <c r="E16" s="19" t="n">
        <v>0.298</v>
      </c>
      <c r="F16" s="24" t="n">
        <f aca="false">D15-E16</f>
        <v>264.854</v>
      </c>
      <c r="G16" s="25"/>
    </row>
    <row r="17" customFormat="false" ht="15" hidden="false" customHeight="true" outlineLevel="0" collapsed="false">
      <c r="B17" s="23" t="s">
        <v>29</v>
      </c>
      <c r="C17" s="19" t="n">
        <v>3.044</v>
      </c>
      <c r="D17" s="20" t="n">
        <f aca="false">F17+C17</f>
        <v>270.753</v>
      </c>
      <c r="E17" s="19" t="n">
        <v>0.138</v>
      </c>
      <c r="F17" s="24" t="n">
        <f aca="false">D16-E17</f>
        <v>267.709</v>
      </c>
      <c r="G17" s="25"/>
    </row>
    <row r="18" customFormat="false" ht="15" hidden="false" customHeight="true" outlineLevel="0" collapsed="false">
      <c r="B18" s="23" t="s">
        <v>30</v>
      </c>
      <c r="C18" s="19" t="n">
        <v>1.11</v>
      </c>
      <c r="D18" s="20" t="n">
        <f aca="false">F18+C18</f>
        <v>270.833</v>
      </c>
      <c r="E18" s="19" t="n">
        <v>1.03</v>
      </c>
      <c r="F18" s="24" t="n">
        <f aca="false">D17-E18</f>
        <v>269.723</v>
      </c>
      <c r="G18" s="25"/>
    </row>
    <row r="19" customFormat="false" ht="15" hidden="false" customHeight="true" outlineLevel="0" collapsed="false">
      <c r="B19" s="23" t="s">
        <v>31</v>
      </c>
      <c r="C19" s="19" t="n">
        <v>0.85</v>
      </c>
      <c r="D19" s="20" t="n">
        <f aca="false">F19+C19</f>
        <v>270.15</v>
      </c>
      <c r="E19" s="19" t="n">
        <v>1.533</v>
      </c>
      <c r="F19" s="24" t="n">
        <f aca="false">D18-E19</f>
        <v>269.3</v>
      </c>
      <c r="G19" s="25"/>
    </row>
    <row r="20" customFormat="false" ht="15" hidden="false" customHeight="true" outlineLevel="0" collapsed="false">
      <c r="B20" s="23" t="s">
        <v>32</v>
      </c>
      <c r="C20" s="19" t="n">
        <v>1.62</v>
      </c>
      <c r="D20" s="20" t="n">
        <f aca="false">F20+C20</f>
        <v>269.519</v>
      </c>
      <c r="E20" s="19" t="n">
        <v>2.251</v>
      </c>
      <c r="F20" s="24" t="n">
        <f aca="false">D19-E20</f>
        <v>267.899</v>
      </c>
      <c r="G20" s="25"/>
    </row>
    <row r="21" customFormat="false" ht="15" hidden="false" customHeight="true" outlineLevel="0" collapsed="false">
      <c r="B21" s="23" t="s">
        <v>33</v>
      </c>
      <c r="C21" s="19" t="n">
        <v>1.311</v>
      </c>
      <c r="D21" s="20" t="n">
        <f aca="false">F21+C21</f>
        <v>269.016</v>
      </c>
      <c r="E21" s="19" t="n">
        <v>1.814</v>
      </c>
      <c r="F21" s="24" t="n">
        <f aca="false">D20-E21</f>
        <v>267.705</v>
      </c>
      <c r="G21" s="25"/>
    </row>
    <row r="22" customFormat="false" ht="15" hidden="false" customHeight="true" outlineLevel="0" collapsed="false">
      <c r="B22" s="23" t="s">
        <v>34</v>
      </c>
      <c r="C22" s="19" t="n">
        <v>2.932</v>
      </c>
      <c r="D22" s="20" t="n">
        <f aca="false">F22+C22</f>
        <v>271.179</v>
      </c>
      <c r="E22" s="19" t="n">
        <v>0.769</v>
      </c>
      <c r="F22" s="24" t="n">
        <f aca="false">D21-E22</f>
        <v>268.247</v>
      </c>
      <c r="G22" s="25"/>
    </row>
    <row r="23" customFormat="false" ht="15" hidden="false" customHeight="true" outlineLevel="0" collapsed="false">
      <c r="B23" s="23" t="s">
        <v>35</v>
      </c>
      <c r="C23" s="19" t="n">
        <v>3.167</v>
      </c>
      <c r="D23" s="20" t="n">
        <f aca="false">F23+C23</f>
        <v>274.014</v>
      </c>
      <c r="E23" s="19" t="n">
        <v>0.332</v>
      </c>
      <c r="F23" s="24" t="n">
        <f aca="false">D22-E23</f>
        <v>270.847</v>
      </c>
      <c r="G23" s="25"/>
    </row>
    <row r="24" customFormat="false" ht="15" hidden="false" customHeight="true" outlineLevel="0" collapsed="false">
      <c r="B24" s="23" t="s">
        <v>36</v>
      </c>
      <c r="C24" s="19" t="n">
        <v>2.9</v>
      </c>
      <c r="D24" s="20" t="n">
        <f aca="false">F24+C24</f>
        <v>276.698</v>
      </c>
      <c r="E24" s="19" t="n">
        <v>0.216</v>
      </c>
      <c r="F24" s="24" t="n">
        <f aca="false">D23-E24</f>
        <v>273.798</v>
      </c>
      <c r="G24" s="25"/>
    </row>
    <row r="25" customFormat="false" ht="15" hidden="false" customHeight="true" outlineLevel="0" collapsed="false">
      <c r="B25" s="23" t="s">
        <v>37</v>
      </c>
      <c r="C25" s="19" t="n">
        <v>0.729</v>
      </c>
      <c r="D25" s="20" t="n">
        <f aca="false">F25+C25</f>
        <v>276.312</v>
      </c>
      <c r="E25" s="19" t="n">
        <v>1.115</v>
      </c>
      <c r="F25" s="24" t="n">
        <f aca="false">D24-E25</f>
        <v>275.583</v>
      </c>
      <c r="G25" s="25"/>
    </row>
    <row r="26" customFormat="false" ht="15" hidden="false" customHeight="true" outlineLevel="0" collapsed="false">
      <c r="B26" s="23" t="s">
        <v>38</v>
      </c>
      <c r="C26" s="19" t="n">
        <v>0.843</v>
      </c>
      <c r="D26" s="20" t="n">
        <f aca="false">F26+C26</f>
        <v>275.107</v>
      </c>
      <c r="E26" s="19" t="n">
        <v>2.048</v>
      </c>
      <c r="F26" s="24" t="n">
        <f aca="false">D25-E26</f>
        <v>274.264</v>
      </c>
      <c r="G26" s="25"/>
    </row>
    <row r="27" customFormat="false" ht="15" hidden="false" customHeight="true" outlineLevel="0" collapsed="false">
      <c r="B27" s="23" t="s">
        <v>39</v>
      </c>
      <c r="C27" s="19" t="n">
        <v>1.012</v>
      </c>
      <c r="D27" s="20" t="n">
        <f aca="false">F27+C27</f>
        <v>274.013</v>
      </c>
      <c r="E27" s="19" t="n">
        <v>2.106</v>
      </c>
      <c r="F27" s="24" t="n">
        <f aca="false">D26-E27</f>
        <v>273.001</v>
      </c>
      <c r="G27" s="25"/>
    </row>
    <row r="28" customFormat="false" ht="15" hidden="false" customHeight="true" outlineLevel="0" collapsed="false">
      <c r="B28" s="23" t="s">
        <v>40</v>
      </c>
      <c r="C28" s="19" t="n">
        <v>1.805</v>
      </c>
      <c r="D28" s="20" t="n">
        <f aca="false">F28+C28</f>
        <v>275.1</v>
      </c>
      <c r="E28" s="19" t="n">
        <v>0.718</v>
      </c>
      <c r="F28" s="24" t="n">
        <f aca="false">D27-E28</f>
        <v>273.295</v>
      </c>
      <c r="G28" s="25"/>
    </row>
    <row r="29" customFormat="false" ht="15" hidden="false" customHeight="true" outlineLevel="0" collapsed="false">
      <c r="B29" s="23" t="s">
        <v>41</v>
      </c>
      <c r="C29" s="19" t="n">
        <v>2.342</v>
      </c>
      <c r="D29" s="20" t="n">
        <f aca="false">F29+C29</f>
        <v>277.32</v>
      </c>
      <c r="E29" s="19" t="n">
        <v>0.122</v>
      </c>
      <c r="F29" s="24" t="n">
        <f aca="false">D28-E29</f>
        <v>274.978</v>
      </c>
      <c r="G29" s="25"/>
    </row>
    <row r="30" customFormat="false" ht="15" hidden="false" customHeight="true" outlineLevel="0" collapsed="false">
      <c r="B30" s="23" t="s">
        <v>42</v>
      </c>
      <c r="C30" s="19" t="n">
        <v>1.262</v>
      </c>
      <c r="D30" s="20" t="n">
        <f aca="false">F30+C30</f>
        <v>277.62</v>
      </c>
      <c r="E30" s="19" t="n">
        <v>0.962</v>
      </c>
      <c r="F30" s="24" t="n">
        <f aca="false">D29-E30</f>
        <v>276.358</v>
      </c>
      <c r="G30" s="25"/>
    </row>
    <row r="31" customFormat="false" ht="15" hidden="false" customHeight="true" outlineLevel="0" collapsed="false">
      <c r="B31" s="23" t="s">
        <v>43</v>
      </c>
      <c r="C31" s="19" t="n">
        <v>2.552</v>
      </c>
      <c r="D31" s="20" t="n">
        <f aca="false">F31+C31</f>
        <v>279.714</v>
      </c>
      <c r="E31" s="19" t="n">
        <v>0.458</v>
      </c>
      <c r="F31" s="24" t="n">
        <f aca="false">D30-E31</f>
        <v>277.162</v>
      </c>
      <c r="G31" s="25"/>
    </row>
    <row r="32" customFormat="false" ht="15" hidden="false" customHeight="true" outlineLevel="0" collapsed="false">
      <c r="B32" s="23" t="s">
        <v>44</v>
      </c>
      <c r="C32" s="19" t="n">
        <v>2.33</v>
      </c>
      <c r="D32" s="20" t="n">
        <f aca="false">F32+C32</f>
        <v>281.576</v>
      </c>
      <c r="E32" s="19" t="n">
        <v>0.468</v>
      </c>
      <c r="F32" s="24" t="n">
        <f aca="false">D31-E32</f>
        <v>279.246</v>
      </c>
      <c r="G32" s="25"/>
    </row>
    <row r="33" customFormat="false" ht="15" hidden="false" customHeight="true" outlineLevel="0" collapsed="false">
      <c r="B33" s="23" t="s">
        <v>45</v>
      </c>
      <c r="C33" s="19" t="n">
        <v>2.423</v>
      </c>
      <c r="D33" s="20" t="n">
        <f aca="false">F33+C33</f>
        <v>283.86</v>
      </c>
      <c r="E33" s="19" t="n">
        <v>0.139</v>
      </c>
      <c r="F33" s="24" t="n">
        <f aca="false">D32-E33</f>
        <v>281.437</v>
      </c>
      <c r="G33" s="25"/>
    </row>
    <row r="34" customFormat="false" ht="15" hidden="false" customHeight="true" outlineLevel="0" collapsed="false">
      <c r="B34" s="23" t="s">
        <v>46</v>
      </c>
      <c r="C34" s="19" t="n">
        <v>2.163</v>
      </c>
      <c r="D34" s="20" t="n">
        <f aca="false">F34+C34</f>
        <v>285.745</v>
      </c>
      <c r="E34" s="19" t="n">
        <v>0.278</v>
      </c>
      <c r="F34" s="24" t="n">
        <f aca="false">D33-E34</f>
        <v>283.582</v>
      </c>
      <c r="G34" s="25"/>
    </row>
    <row r="35" customFormat="false" ht="15" hidden="false" customHeight="true" outlineLevel="0" collapsed="false">
      <c r="B35" s="23" t="s">
        <v>47</v>
      </c>
      <c r="C35" s="19" t="n">
        <v>2.807</v>
      </c>
      <c r="D35" s="20" t="n">
        <f aca="false">F35+C35</f>
        <v>287.625</v>
      </c>
      <c r="E35" s="19" t="n">
        <v>0.927</v>
      </c>
      <c r="F35" s="24" t="n">
        <f aca="false">D34-E35</f>
        <v>284.818</v>
      </c>
      <c r="G35" s="25"/>
    </row>
    <row r="36" customFormat="false" ht="15" hidden="false" customHeight="true" outlineLevel="0" collapsed="false">
      <c r="B36" s="23" t="s">
        <v>48</v>
      </c>
      <c r="C36" s="19" t="n">
        <v>2.852</v>
      </c>
      <c r="D36" s="20" t="n">
        <f aca="false">F36+C36</f>
        <v>289.904</v>
      </c>
      <c r="E36" s="19" t="n">
        <v>0.573</v>
      </c>
      <c r="F36" s="24" t="n">
        <f aca="false">D35-E36</f>
        <v>287.052</v>
      </c>
      <c r="G36" s="25"/>
    </row>
    <row r="37" customFormat="false" ht="15" hidden="false" customHeight="true" outlineLevel="0" collapsed="false">
      <c r="B37" s="23" t="s">
        <v>49</v>
      </c>
      <c r="C37" s="19" t="n">
        <v>3.209</v>
      </c>
      <c r="D37" s="26" t="n">
        <f aca="false">F37+C37</f>
        <v>292.705</v>
      </c>
      <c r="E37" s="24" t="n">
        <v>0.408</v>
      </c>
      <c r="F37" s="24" t="n">
        <f aca="false">D36-E37</f>
        <v>289.496</v>
      </c>
      <c r="G37" s="25"/>
    </row>
    <row r="38" customFormat="false" ht="15" hidden="false" customHeight="true" outlineLevel="0" collapsed="false">
      <c r="B38" s="23" t="s">
        <v>50</v>
      </c>
      <c r="C38" s="19" t="n">
        <v>2.049</v>
      </c>
      <c r="D38" s="26" t="n">
        <f aca="false">F38+C38</f>
        <v>294.05</v>
      </c>
      <c r="E38" s="24" t="n">
        <v>0.704</v>
      </c>
      <c r="F38" s="24" t="n">
        <f aca="false">D37-E38</f>
        <v>292.001</v>
      </c>
      <c r="G38" s="25"/>
    </row>
    <row r="39" customFormat="false" ht="15" hidden="false" customHeight="true" outlineLevel="0" collapsed="false">
      <c r="B39" s="23" t="s">
        <v>51</v>
      </c>
      <c r="C39" s="19" t="n">
        <v>3.164</v>
      </c>
      <c r="D39" s="26" t="n">
        <f aca="false">F39+C39</f>
        <v>296.987</v>
      </c>
      <c r="E39" s="24" t="n">
        <v>0.227</v>
      </c>
      <c r="F39" s="24" t="n">
        <f aca="false">D38-E39</f>
        <v>293.823</v>
      </c>
      <c r="G39" s="25"/>
    </row>
    <row r="40" customFormat="false" ht="15" hidden="false" customHeight="true" outlineLevel="0" collapsed="false">
      <c r="B40" s="23" t="s">
        <v>52</v>
      </c>
      <c r="C40" s="19" t="n">
        <v>2.965</v>
      </c>
      <c r="D40" s="26" t="n">
        <f aca="false">F40+C40</f>
        <v>299.563</v>
      </c>
      <c r="E40" s="24" t="n">
        <v>0.389</v>
      </c>
      <c r="F40" s="24" t="n">
        <f aca="false">D39-E40</f>
        <v>296.598</v>
      </c>
      <c r="G40" s="25"/>
    </row>
    <row r="41" customFormat="false" ht="15" hidden="false" customHeight="true" outlineLevel="0" collapsed="false">
      <c r="B41" s="23" t="s">
        <v>53</v>
      </c>
      <c r="C41" s="19" t="n">
        <v>2.697</v>
      </c>
      <c r="D41" s="26" t="n">
        <f aca="false">F41+C41</f>
        <v>301.867</v>
      </c>
      <c r="E41" s="24" t="n">
        <v>0.393</v>
      </c>
      <c r="F41" s="24" t="n">
        <f aca="false">D40-E41</f>
        <v>299.17</v>
      </c>
      <c r="G41" s="25"/>
    </row>
    <row r="42" customFormat="false" ht="15" hidden="false" customHeight="true" outlineLevel="0" collapsed="false">
      <c r="B42" s="23" t="s">
        <v>54</v>
      </c>
      <c r="C42" s="19" t="n">
        <v>2.587</v>
      </c>
      <c r="D42" s="26" t="n">
        <f aca="false">F42+C42</f>
        <v>304.276</v>
      </c>
      <c r="E42" s="24" t="n">
        <v>0.178</v>
      </c>
      <c r="F42" s="24" t="n">
        <f aca="false">D41-E42</f>
        <v>301.689</v>
      </c>
      <c r="G42" s="25"/>
    </row>
    <row r="43" customFormat="false" ht="15" hidden="false" customHeight="true" outlineLevel="0" collapsed="false">
      <c r="B43" s="23" t="s">
        <v>55</v>
      </c>
      <c r="C43" s="19" t="n">
        <v>2.38</v>
      </c>
      <c r="D43" s="20" t="n">
        <f aca="false">F43+C43</f>
        <v>306.197</v>
      </c>
      <c r="E43" s="19" t="n">
        <v>0.459</v>
      </c>
      <c r="F43" s="24" t="n">
        <f aca="false">D42-E43</f>
        <v>303.817</v>
      </c>
      <c r="G43" s="25"/>
    </row>
    <row r="44" customFormat="false" ht="12.75" hidden="false" customHeight="false" outlineLevel="0" collapsed="false">
      <c r="B44" s="23" t="s">
        <v>56</v>
      </c>
      <c r="C44" s="19" t="n">
        <v>3.009</v>
      </c>
      <c r="D44" s="20" t="n">
        <f aca="false">F44+C44</f>
        <v>308.978</v>
      </c>
      <c r="E44" s="19" t="n">
        <v>0.228</v>
      </c>
      <c r="F44" s="24" t="n">
        <f aca="false">D43-E44</f>
        <v>305.969</v>
      </c>
      <c r="G44" s="25"/>
    </row>
    <row r="45" customFormat="false" ht="12.75" hidden="false" customHeight="false" outlineLevel="0" collapsed="false">
      <c r="B45" s="23" t="s">
        <v>57</v>
      </c>
      <c r="C45" s="19" t="n">
        <v>3.089</v>
      </c>
      <c r="D45" s="20" t="n">
        <f aca="false">F45+C45</f>
        <v>311.67</v>
      </c>
      <c r="E45" s="19" t="n">
        <v>0.397</v>
      </c>
      <c r="F45" s="24" t="n">
        <f aca="false">D44-E45</f>
        <v>308.581</v>
      </c>
      <c r="G45" s="25"/>
    </row>
    <row r="46" customFormat="false" ht="12.75" hidden="false" customHeight="false" outlineLevel="0" collapsed="false">
      <c r="B46" s="23" t="s">
        <v>58</v>
      </c>
      <c r="C46" s="19" t="n">
        <v>3.511</v>
      </c>
      <c r="D46" s="20" t="n">
        <f aca="false">F46+C46</f>
        <v>314.734</v>
      </c>
      <c r="E46" s="19" t="n">
        <v>0.447</v>
      </c>
      <c r="F46" s="24" t="n">
        <f aca="false">D45-E46</f>
        <v>311.223</v>
      </c>
      <c r="G46" s="25"/>
    </row>
    <row r="47" customFormat="false" ht="12.75" hidden="false" customHeight="false" outlineLevel="0" collapsed="false">
      <c r="B47" s="23" t="s">
        <v>59</v>
      </c>
      <c r="C47" s="19" t="n">
        <v>3.375</v>
      </c>
      <c r="D47" s="20" t="n">
        <f aca="false">F47+C47</f>
        <v>317.962</v>
      </c>
      <c r="E47" s="19" t="n">
        <v>0.147</v>
      </c>
      <c r="F47" s="24" t="n">
        <f aca="false">D46-E47</f>
        <v>314.587</v>
      </c>
      <c r="G47" s="25"/>
    </row>
    <row r="48" customFormat="false" ht="12.75" hidden="false" customHeight="false" outlineLevel="0" collapsed="false">
      <c r="B48" s="23" t="s">
        <v>60</v>
      </c>
      <c r="C48" s="19" t="n">
        <v>3.282</v>
      </c>
      <c r="D48" s="20" t="n">
        <f aca="false">F48+C48</f>
        <v>320.861</v>
      </c>
      <c r="E48" s="19" t="n">
        <v>0.383</v>
      </c>
      <c r="F48" s="24" t="n">
        <f aca="false">D47-E48</f>
        <v>317.579</v>
      </c>
      <c r="G48" s="25"/>
    </row>
    <row r="49" customFormat="false" ht="12.75" hidden="false" customHeight="false" outlineLevel="0" collapsed="false">
      <c r="B49" s="23" t="s">
        <v>61</v>
      </c>
      <c r="C49" s="19" t="n">
        <v>1.853</v>
      </c>
      <c r="D49" s="20" t="n">
        <f aca="false">F49+C49</f>
        <v>322.357</v>
      </c>
      <c r="E49" s="19" t="n">
        <v>0.357</v>
      </c>
      <c r="F49" s="24" t="n">
        <f aca="false">D48-E49</f>
        <v>320.504</v>
      </c>
      <c r="G49" s="25"/>
    </row>
    <row r="50" customFormat="false" ht="12.75" hidden="false" customHeight="false" outlineLevel="0" collapsed="false">
      <c r="B50" s="23" t="s">
        <v>62</v>
      </c>
      <c r="C50" s="19" t="n">
        <v>3.846</v>
      </c>
      <c r="D50" s="20" t="n">
        <f aca="false">F50+C50</f>
        <v>326.003</v>
      </c>
      <c r="E50" s="19" t="n">
        <v>0.2</v>
      </c>
      <c r="F50" s="24" t="n">
        <f aca="false">D49-E50</f>
        <v>322.157</v>
      </c>
      <c r="G50" s="25"/>
    </row>
    <row r="51" customFormat="false" ht="12.75" hidden="false" customHeight="false" outlineLevel="0" collapsed="false">
      <c r="B51" s="23" t="s">
        <v>63</v>
      </c>
      <c r="C51" s="19" t="n">
        <v>3.964</v>
      </c>
      <c r="D51" s="20" t="n">
        <f aca="false">F51+C51</f>
        <v>329.533</v>
      </c>
      <c r="E51" s="19" t="n">
        <v>0.434</v>
      </c>
      <c r="F51" s="24" t="n">
        <f aca="false">D50-E51</f>
        <v>325.569</v>
      </c>
      <c r="G51" s="25"/>
    </row>
    <row r="52" customFormat="false" ht="12.75" hidden="false" customHeight="false" outlineLevel="0" collapsed="false">
      <c r="B52" s="23" t="s">
        <v>64</v>
      </c>
      <c r="C52" s="19" t="n">
        <v>3.95</v>
      </c>
      <c r="D52" s="20" t="n">
        <f aca="false">F52+C52</f>
        <v>333.339</v>
      </c>
      <c r="E52" s="19" t="n">
        <v>0.144</v>
      </c>
      <c r="F52" s="24" t="n">
        <f aca="false">D51-E52</f>
        <v>329.389</v>
      </c>
      <c r="G52" s="25"/>
    </row>
    <row r="53" customFormat="false" ht="12.75" hidden="false" customHeight="false" outlineLevel="0" collapsed="false">
      <c r="B53" s="23" t="s">
        <v>65</v>
      </c>
      <c r="C53" s="19" t="n">
        <v>4.181</v>
      </c>
      <c r="D53" s="20" t="n">
        <f aca="false">F53+C53</f>
        <v>337.313</v>
      </c>
      <c r="E53" s="19" t="n">
        <v>0.207</v>
      </c>
      <c r="F53" s="24" t="n">
        <f aca="false">D52-E53</f>
        <v>333.132</v>
      </c>
      <c r="G53" s="25"/>
    </row>
    <row r="54" customFormat="false" ht="12.75" hidden="false" customHeight="false" outlineLevel="0" collapsed="false">
      <c r="B54" s="23" t="s">
        <v>66</v>
      </c>
      <c r="C54" s="19" t="n">
        <v>4.582</v>
      </c>
      <c r="D54" s="20" t="n">
        <f aca="false">F54+C54</f>
        <v>341.435</v>
      </c>
      <c r="E54" s="19" t="n">
        <v>0.46</v>
      </c>
      <c r="F54" s="24" t="n">
        <f aca="false">D53-E54</f>
        <v>336.853</v>
      </c>
      <c r="G54" s="25"/>
    </row>
    <row r="55" customFormat="false" ht="12.75" hidden="false" customHeight="false" outlineLevel="0" collapsed="false">
      <c r="B55" s="23" t="s">
        <v>67</v>
      </c>
      <c r="C55" s="19" t="n">
        <v>3.427</v>
      </c>
      <c r="D55" s="20" t="n">
        <f aca="false">F55+C55</f>
        <v>344.5</v>
      </c>
      <c r="E55" s="19" t="n">
        <v>0.362</v>
      </c>
      <c r="F55" s="24" t="n">
        <f aca="false">D54-E55</f>
        <v>341.073</v>
      </c>
      <c r="G55" s="25"/>
    </row>
    <row r="56" customFormat="false" ht="12.75" hidden="false" customHeight="false" outlineLevel="0" collapsed="false">
      <c r="B56" s="23" t="s">
        <v>68</v>
      </c>
      <c r="C56" s="19" t="n">
        <v>3.944</v>
      </c>
      <c r="D56" s="20" t="n">
        <f aca="false">F56+C56</f>
        <v>348.143</v>
      </c>
      <c r="E56" s="19" t="n">
        <v>0.301</v>
      </c>
      <c r="F56" s="24" t="n">
        <f aca="false">D55-E56</f>
        <v>344.199</v>
      </c>
      <c r="G56" s="25"/>
    </row>
    <row r="57" customFormat="false" ht="12.75" hidden="false" customHeight="false" outlineLevel="0" collapsed="false">
      <c r="B57" s="23" t="s">
        <v>69</v>
      </c>
      <c r="C57" s="19" t="n">
        <v>3.503</v>
      </c>
      <c r="D57" s="20" t="n">
        <f aca="false">F57+C57</f>
        <v>351.574</v>
      </c>
      <c r="E57" s="19" t="n">
        <v>0.072</v>
      </c>
      <c r="F57" s="24" t="n">
        <f aca="false">D56-E57</f>
        <v>348.071</v>
      </c>
      <c r="G57" s="25"/>
    </row>
    <row r="58" customFormat="false" ht="12.75" hidden="false" customHeight="false" outlineLevel="0" collapsed="false">
      <c r="B58" s="27" t="s">
        <v>70</v>
      </c>
      <c r="C58" s="19"/>
      <c r="D58" s="20" t="n">
        <f aca="false">F58+C58</f>
        <v>350.392</v>
      </c>
      <c r="E58" s="19" t="n">
        <v>1.182</v>
      </c>
      <c r="F58" s="24" t="n">
        <f aca="false">D57-E58</f>
        <v>350.392</v>
      </c>
      <c r="G58" s="22" t="s">
        <v>71</v>
      </c>
    </row>
  </sheetData>
  <mergeCells count="3">
    <mergeCell ref="B2:G2"/>
    <mergeCell ref="B3:G3"/>
    <mergeCell ref="B12:G12"/>
  </mergeCells>
  <printOptions headings="false" gridLines="false" gridLinesSet="true" horizontalCentered="false" verticalCentered="false"/>
  <pageMargins left="0.984027777777778" right="0.7875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2" activeCellId="0" sqref="B2:H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7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4.14"/>
    <col collapsed="false" customWidth="true" hidden="false" outlineLevel="0" max="6" min="6" style="2" width="12.99"/>
    <col collapsed="false" customWidth="true" hidden="false" outlineLevel="0" max="7" min="7" style="1" width="26.84"/>
    <col collapsed="false" customWidth="true" hidden="false" outlineLevel="0" max="8" min="8" style="1" width="4.85"/>
    <col collapsed="false" customWidth="false" hidden="false" outlineLevel="0" max="257" min="9" style="1" width="11.42"/>
  </cols>
  <sheetData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6.5" hidden="false" customHeight="true" outlineLevel="0" collapsed="false">
      <c r="B4" s="5" t="s">
        <v>2</v>
      </c>
      <c r="C4" s="6"/>
      <c r="D4" s="6"/>
      <c r="E4" s="6"/>
      <c r="F4" s="7"/>
      <c r="G4" s="6"/>
    </row>
    <row r="6" customFormat="false" ht="15.75" hidden="false" customHeight="true" outlineLevel="0" collapsed="false">
      <c r="B6" s="1" t="s">
        <v>3</v>
      </c>
      <c r="C6" s="8" t="s">
        <v>4</v>
      </c>
    </row>
    <row r="7" customFormat="false" ht="15.75" hidden="false" customHeight="true" outlineLevel="0" collapsed="false">
      <c r="C7" s="9" t="s">
        <v>5</v>
      </c>
    </row>
    <row r="8" customFormat="false" ht="15.75" hidden="false" customHeight="true" outlineLevel="0" collapsed="false">
      <c r="C8" s="9" t="s">
        <v>6</v>
      </c>
      <c r="G8" s="10"/>
    </row>
    <row r="9" customFormat="false" ht="15.75" hidden="false" customHeight="true" outlineLevel="0" collapsed="false">
      <c r="B9" s="1" t="s">
        <v>7</v>
      </c>
      <c r="C9" s="11" t="s">
        <v>8</v>
      </c>
      <c r="F9" s="2" t="s">
        <v>9</v>
      </c>
      <c r="G9" s="12" t="s">
        <v>10</v>
      </c>
    </row>
    <row r="10" customFormat="false" ht="15.75" hidden="false" customHeight="true" outlineLevel="0" collapsed="false">
      <c r="B10" s="13" t="s">
        <v>11</v>
      </c>
      <c r="C10" s="11" t="s">
        <v>12</v>
      </c>
      <c r="F10" s="2" t="s">
        <v>13</v>
      </c>
      <c r="G10" s="10" t="s">
        <v>14</v>
      </c>
    </row>
    <row r="11" customFormat="false" ht="15.75" hidden="false" customHeight="true" outlineLevel="0" collapsed="false">
      <c r="B11" s="14" t="s">
        <v>15</v>
      </c>
      <c r="C11" s="11" t="s">
        <v>16</v>
      </c>
      <c r="F11" s="2" t="s">
        <v>17</v>
      </c>
      <c r="G11" s="10" t="s">
        <v>18</v>
      </c>
    </row>
    <row r="12" customFormat="false" ht="21.75" hidden="false" customHeight="true" outlineLevel="0" collapsed="false">
      <c r="B12" s="3" t="s">
        <v>72</v>
      </c>
      <c r="C12" s="3"/>
      <c r="D12" s="3"/>
      <c r="E12" s="3"/>
      <c r="F12" s="3"/>
      <c r="G12" s="3"/>
    </row>
    <row r="13" customFormat="false" ht="14.25" hidden="false" customHeight="true" outlineLevel="0" collapsed="false">
      <c r="B13" s="15"/>
    </row>
    <row r="14" customFormat="false" ht="32.25" hidden="false" customHeight="true" outlineLevel="0" collapsed="false">
      <c r="B14" s="16" t="s">
        <v>20</v>
      </c>
      <c r="C14" s="16" t="s">
        <v>21</v>
      </c>
      <c r="D14" s="16" t="s">
        <v>22</v>
      </c>
      <c r="E14" s="16" t="s">
        <v>23</v>
      </c>
      <c r="F14" s="17" t="s">
        <v>24</v>
      </c>
      <c r="G14" s="16" t="s">
        <v>25</v>
      </c>
    </row>
    <row r="15" customFormat="false" ht="15" hidden="false" customHeight="true" outlineLevel="0" collapsed="false">
      <c r="B15" s="27" t="s">
        <v>70</v>
      </c>
      <c r="C15" s="19" t="n">
        <v>1.201</v>
      </c>
      <c r="D15" s="20" t="n">
        <f aca="false">F15+C15</f>
        <v>351.593</v>
      </c>
      <c r="E15" s="19"/>
      <c r="F15" s="24" t="n">
        <v>350.392</v>
      </c>
      <c r="G15" s="22" t="s">
        <v>73</v>
      </c>
    </row>
    <row r="16" customFormat="false" ht="15" hidden="false" customHeight="true" outlineLevel="0" collapsed="false">
      <c r="B16" s="23" t="s">
        <v>69</v>
      </c>
      <c r="C16" s="19" t="n">
        <v>0.088</v>
      </c>
      <c r="D16" s="20" t="n">
        <f aca="false">F16+C16</f>
        <v>348.159</v>
      </c>
      <c r="E16" s="19" t="n">
        <v>3.522</v>
      </c>
      <c r="F16" s="24" t="n">
        <f aca="false">D15-E16</f>
        <v>348.071</v>
      </c>
      <c r="G16" s="25"/>
    </row>
    <row r="17" customFormat="false" ht="15" hidden="false" customHeight="true" outlineLevel="0" collapsed="false">
      <c r="B17" s="23" t="s">
        <v>68</v>
      </c>
      <c r="C17" s="19" t="n">
        <v>0.321</v>
      </c>
      <c r="D17" s="20" t="n">
        <f aca="false">F17+C17</f>
        <v>344.52</v>
      </c>
      <c r="E17" s="19" t="n">
        <v>3.96</v>
      </c>
      <c r="F17" s="24" t="n">
        <f aca="false">D16-E17</f>
        <v>344.199</v>
      </c>
      <c r="G17" s="25"/>
    </row>
    <row r="18" customFormat="false" ht="15" hidden="false" customHeight="true" outlineLevel="0" collapsed="false">
      <c r="B18" s="23" t="s">
        <v>67</v>
      </c>
      <c r="C18" s="19" t="n">
        <v>0.38</v>
      </c>
      <c r="D18" s="20" t="n">
        <f aca="false">F18+C18</f>
        <v>341.453</v>
      </c>
      <c r="E18" s="19" t="n">
        <v>3.447</v>
      </c>
      <c r="F18" s="24" t="n">
        <f aca="false">D17-E18</f>
        <v>341.073</v>
      </c>
      <c r="G18" s="25"/>
    </row>
    <row r="19" customFormat="false" ht="15" hidden="false" customHeight="true" outlineLevel="0" collapsed="false">
      <c r="B19" s="23" t="s">
        <v>66</v>
      </c>
      <c r="C19" s="19" t="n">
        <v>0.464</v>
      </c>
      <c r="D19" s="20" t="n">
        <f aca="false">F19+C19</f>
        <v>337.317</v>
      </c>
      <c r="E19" s="19" t="n">
        <v>4.6</v>
      </c>
      <c r="F19" s="24" t="n">
        <f aca="false">D18-E19</f>
        <v>336.853</v>
      </c>
      <c r="G19" s="25"/>
    </row>
    <row r="20" customFormat="false" ht="15" hidden="false" customHeight="true" outlineLevel="0" collapsed="false">
      <c r="B20" s="23" t="s">
        <v>65</v>
      </c>
      <c r="C20" s="19" t="n">
        <v>0.217</v>
      </c>
      <c r="D20" s="20" t="n">
        <f aca="false">F20+C20</f>
        <v>333.349</v>
      </c>
      <c r="E20" s="19" t="n">
        <v>4.185</v>
      </c>
      <c r="F20" s="24" t="n">
        <f aca="false">D19-E20</f>
        <v>333.132</v>
      </c>
      <c r="G20" s="25"/>
    </row>
    <row r="21" customFormat="false" ht="15" hidden="false" customHeight="true" outlineLevel="0" collapsed="false">
      <c r="B21" s="23" t="s">
        <v>64</v>
      </c>
      <c r="C21" s="19" t="n">
        <v>0.141</v>
      </c>
      <c r="D21" s="20" t="n">
        <f aca="false">F21+C21</f>
        <v>329.53</v>
      </c>
      <c r="E21" s="19" t="n">
        <v>3.96</v>
      </c>
      <c r="F21" s="24" t="n">
        <f aca="false">D20-E21</f>
        <v>329.389</v>
      </c>
      <c r="G21" s="25"/>
    </row>
    <row r="22" customFormat="false" ht="15" hidden="false" customHeight="true" outlineLevel="0" collapsed="false">
      <c r="B22" s="23" t="s">
        <v>63</v>
      </c>
      <c r="C22" s="19" t="n">
        <v>0.447</v>
      </c>
      <c r="D22" s="20" t="n">
        <f aca="false">F22+C22</f>
        <v>326.016</v>
      </c>
      <c r="E22" s="19" t="n">
        <v>3.961</v>
      </c>
      <c r="F22" s="24" t="n">
        <f aca="false">D21-E22</f>
        <v>325.569</v>
      </c>
      <c r="G22" s="25"/>
    </row>
    <row r="23" customFormat="false" ht="15" hidden="false" customHeight="true" outlineLevel="0" collapsed="false">
      <c r="B23" s="23" t="s">
        <v>62</v>
      </c>
      <c r="C23" s="19" t="n">
        <v>0.229</v>
      </c>
      <c r="D23" s="20" t="n">
        <f aca="false">F23+C23</f>
        <v>322.386</v>
      </c>
      <c r="E23" s="19" t="n">
        <v>3.859</v>
      </c>
      <c r="F23" s="24" t="n">
        <f aca="false">D22-E23</f>
        <v>322.157</v>
      </c>
      <c r="G23" s="25"/>
    </row>
    <row r="24" customFormat="false" ht="15" hidden="false" customHeight="true" outlineLevel="0" collapsed="false">
      <c r="B24" s="23" t="s">
        <v>61</v>
      </c>
      <c r="C24" s="19" t="n">
        <v>0.372</v>
      </c>
      <c r="D24" s="20" t="n">
        <f aca="false">F24+C24</f>
        <v>320.876</v>
      </c>
      <c r="E24" s="19" t="n">
        <v>1.882</v>
      </c>
      <c r="F24" s="24" t="n">
        <f aca="false">D23-E24</f>
        <v>320.504</v>
      </c>
      <c r="G24" s="25"/>
    </row>
    <row r="25" customFormat="false" ht="15" hidden="false" customHeight="true" outlineLevel="0" collapsed="false">
      <c r="B25" s="23" t="s">
        <v>60</v>
      </c>
      <c r="C25" s="19" t="n">
        <v>0.392</v>
      </c>
      <c r="D25" s="20" t="n">
        <f aca="false">F25+C25</f>
        <v>317.971</v>
      </c>
      <c r="E25" s="19" t="n">
        <v>3.297</v>
      </c>
      <c r="F25" s="24" t="n">
        <f aca="false">D24-E25</f>
        <v>317.579</v>
      </c>
      <c r="G25" s="25"/>
    </row>
    <row r="26" customFormat="false" ht="15" hidden="false" customHeight="true" outlineLevel="0" collapsed="false">
      <c r="B26" s="23" t="s">
        <v>59</v>
      </c>
      <c r="C26" s="19" t="n">
        <v>0.139</v>
      </c>
      <c r="D26" s="20" t="n">
        <f aca="false">F26+C26</f>
        <v>314.726</v>
      </c>
      <c r="E26" s="19" t="n">
        <v>3.384</v>
      </c>
      <c r="F26" s="24" t="n">
        <f aca="false">D25-E26</f>
        <v>314.587</v>
      </c>
      <c r="G26" s="25"/>
    </row>
    <row r="27" customFormat="false" ht="15" hidden="false" customHeight="true" outlineLevel="0" collapsed="false">
      <c r="B27" s="23" t="s">
        <v>58</v>
      </c>
      <c r="C27" s="19" t="n">
        <v>0.42</v>
      </c>
      <c r="D27" s="20" t="n">
        <f aca="false">F27+C27</f>
        <v>311.643</v>
      </c>
      <c r="E27" s="19" t="n">
        <v>3.503</v>
      </c>
      <c r="F27" s="24" t="n">
        <f aca="false">D26-E27</f>
        <v>311.223</v>
      </c>
      <c r="G27" s="25"/>
    </row>
    <row r="28" customFormat="false" ht="15" hidden="false" customHeight="true" outlineLevel="0" collapsed="false">
      <c r="B28" s="23" t="s">
        <v>57</v>
      </c>
      <c r="C28" s="19" t="n">
        <v>0.411</v>
      </c>
      <c r="D28" s="20" t="n">
        <f aca="false">F28+C28</f>
        <v>308.992</v>
      </c>
      <c r="E28" s="19" t="n">
        <v>3.062</v>
      </c>
      <c r="F28" s="24" t="n">
        <f aca="false">D27-E28</f>
        <v>308.581</v>
      </c>
      <c r="G28" s="25"/>
    </row>
    <row r="29" customFormat="false" ht="15" hidden="false" customHeight="true" outlineLevel="0" collapsed="false">
      <c r="B29" s="23" t="s">
        <v>56</v>
      </c>
      <c r="C29" s="19" t="n">
        <v>0.251</v>
      </c>
      <c r="D29" s="20" t="n">
        <f aca="false">F29+C29</f>
        <v>306.22</v>
      </c>
      <c r="E29" s="19" t="n">
        <v>3.023</v>
      </c>
      <c r="F29" s="24" t="n">
        <f aca="false">D28-E29</f>
        <v>305.969</v>
      </c>
      <c r="G29" s="25"/>
    </row>
    <row r="30" customFormat="false" ht="15" hidden="false" customHeight="true" outlineLevel="0" collapsed="false">
      <c r="B30" s="23" t="s">
        <v>55</v>
      </c>
      <c r="C30" s="19" t="n">
        <v>0.472</v>
      </c>
      <c r="D30" s="20" t="n">
        <f aca="false">F30+C30</f>
        <v>304.289</v>
      </c>
      <c r="E30" s="19" t="n">
        <v>2.403</v>
      </c>
      <c r="F30" s="24" t="n">
        <f aca="false">D29-E30</f>
        <v>303.817</v>
      </c>
      <c r="G30" s="25"/>
    </row>
    <row r="31" customFormat="false" ht="15" hidden="false" customHeight="true" outlineLevel="0" collapsed="false">
      <c r="B31" s="23" t="s">
        <v>54</v>
      </c>
      <c r="C31" s="19" t="n">
        <v>0.151</v>
      </c>
      <c r="D31" s="20" t="n">
        <f aca="false">F31+C31</f>
        <v>301.84</v>
      </c>
      <c r="E31" s="19" t="n">
        <v>2.6</v>
      </c>
      <c r="F31" s="24" t="n">
        <f aca="false">D30-E31</f>
        <v>301.689</v>
      </c>
      <c r="G31" s="25"/>
      <c r="I31" s="28"/>
    </row>
    <row r="32" customFormat="false" ht="15" hidden="false" customHeight="true" outlineLevel="0" collapsed="false">
      <c r="B32" s="23" t="s">
        <v>53</v>
      </c>
      <c r="C32" s="19" t="n">
        <v>0.371</v>
      </c>
      <c r="D32" s="20" t="n">
        <f aca="false">F32+C32</f>
        <v>299.541</v>
      </c>
      <c r="E32" s="19" t="n">
        <v>2.67</v>
      </c>
      <c r="F32" s="24" t="n">
        <f aca="false">D31-E32</f>
        <v>299.17</v>
      </c>
      <c r="G32" s="25"/>
    </row>
    <row r="33" customFormat="false" ht="15" hidden="false" customHeight="true" outlineLevel="0" collapsed="false">
      <c r="B33" s="23" t="s">
        <v>52</v>
      </c>
      <c r="C33" s="19" t="n">
        <v>0.413</v>
      </c>
      <c r="D33" s="20" t="n">
        <f aca="false">F33+C33</f>
        <v>297.011</v>
      </c>
      <c r="E33" s="19" t="n">
        <v>2.943</v>
      </c>
      <c r="F33" s="24" t="n">
        <f aca="false">D32-E33</f>
        <v>296.598</v>
      </c>
      <c r="G33" s="25"/>
    </row>
    <row r="34" customFormat="false" ht="15" hidden="false" customHeight="true" outlineLevel="0" collapsed="false">
      <c r="B34" s="23" t="s">
        <v>51</v>
      </c>
      <c r="C34" s="19" t="n">
        <v>0.245</v>
      </c>
      <c r="D34" s="20" t="n">
        <f aca="false">F34+C34</f>
        <v>294.068</v>
      </c>
      <c r="E34" s="19" t="n">
        <v>3.188</v>
      </c>
      <c r="F34" s="24" t="n">
        <f aca="false">D33-E34</f>
        <v>293.823</v>
      </c>
      <c r="G34" s="25"/>
    </row>
    <row r="35" customFormat="false" ht="15" hidden="false" customHeight="true" outlineLevel="0" collapsed="false">
      <c r="B35" s="23" t="s">
        <v>50</v>
      </c>
      <c r="C35" s="19" t="n">
        <v>0.7</v>
      </c>
      <c r="D35" s="20" t="n">
        <f aca="false">F35+C35</f>
        <v>292.701</v>
      </c>
      <c r="E35" s="19" t="n">
        <v>2.067</v>
      </c>
      <c r="F35" s="24" t="n">
        <f aca="false">D34-E35</f>
        <v>292.001</v>
      </c>
      <c r="G35" s="25"/>
    </row>
    <row r="36" customFormat="false" ht="15" hidden="false" customHeight="true" outlineLevel="0" collapsed="false">
      <c r="B36" s="23" t="s">
        <v>49</v>
      </c>
      <c r="C36" s="19" t="n">
        <v>0.371</v>
      </c>
      <c r="D36" s="20" t="n">
        <f aca="false">F36+C36</f>
        <v>289.867</v>
      </c>
      <c r="E36" s="19" t="n">
        <v>3.205</v>
      </c>
      <c r="F36" s="24" t="n">
        <f aca="false">D35-E36</f>
        <v>289.496</v>
      </c>
      <c r="G36" s="25"/>
    </row>
    <row r="37" customFormat="false" ht="15" hidden="false" customHeight="true" outlineLevel="0" collapsed="false">
      <c r="B37" s="23" t="s">
        <v>48</v>
      </c>
      <c r="C37" s="19" t="n">
        <v>0.537</v>
      </c>
      <c r="D37" s="20" t="n">
        <f aca="false">F37+C37</f>
        <v>287.589</v>
      </c>
      <c r="E37" s="19" t="n">
        <v>2.815</v>
      </c>
      <c r="F37" s="24" t="n">
        <f aca="false">D36-E37</f>
        <v>287.052</v>
      </c>
      <c r="G37" s="25"/>
    </row>
    <row r="38" customFormat="false" ht="15" hidden="false" customHeight="true" outlineLevel="0" collapsed="false">
      <c r="B38" s="23" t="s">
        <v>47</v>
      </c>
      <c r="C38" s="19" t="n">
        <v>0.942</v>
      </c>
      <c r="D38" s="20" t="n">
        <f aca="false">F38+C38</f>
        <v>285.76</v>
      </c>
      <c r="E38" s="19" t="n">
        <v>2.771</v>
      </c>
      <c r="F38" s="24" t="n">
        <f aca="false">D37-E38</f>
        <v>284.818</v>
      </c>
      <c r="G38" s="25"/>
    </row>
    <row r="39" customFormat="false" ht="15" hidden="false" customHeight="true" outlineLevel="0" collapsed="false">
      <c r="B39" s="23" t="s">
        <v>46</v>
      </c>
      <c r="C39" s="19" t="n">
        <v>0.297</v>
      </c>
      <c r="D39" s="20" t="n">
        <f aca="false">F39+C39</f>
        <v>283.879</v>
      </c>
      <c r="E39" s="19" t="n">
        <v>2.178</v>
      </c>
      <c r="F39" s="24" t="n">
        <f aca="false">D38-E39</f>
        <v>283.582</v>
      </c>
      <c r="G39" s="25"/>
    </row>
    <row r="40" customFormat="false" ht="15" hidden="false" customHeight="true" outlineLevel="0" collapsed="false">
      <c r="B40" s="23" t="s">
        <v>45</v>
      </c>
      <c r="C40" s="19" t="n">
        <v>0.169</v>
      </c>
      <c r="D40" s="20" t="n">
        <f aca="false">F40+C40</f>
        <v>281.606</v>
      </c>
      <c r="E40" s="19" t="n">
        <v>2.442</v>
      </c>
      <c r="F40" s="24" t="n">
        <f aca="false">D39-E40</f>
        <v>281.437</v>
      </c>
      <c r="G40" s="25"/>
    </row>
    <row r="41" customFormat="false" ht="15" hidden="false" customHeight="true" outlineLevel="0" collapsed="false">
      <c r="B41" s="23" t="s">
        <v>44</v>
      </c>
      <c r="C41" s="19" t="n">
        <v>0.489</v>
      </c>
      <c r="D41" s="20" t="n">
        <f aca="false">F41+C41</f>
        <v>279.735</v>
      </c>
      <c r="E41" s="19" t="n">
        <v>2.36</v>
      </c>
      <c r="F41" s="24" t="n">
        <f aca="false">D40-E41</f>
        <v>279.246</v>
      </c>
      <c r="G41" s="25"/>
    </row>
    <row r="42" customFormat="false" ht="15" hidden="false" customHeight="true" outlineLevel="0" collapsed="false">
      <c r="B42" s="23" t="s">
        <v>43</v>
      </c>
      <c r="C42" s="19" t="n">
        <v>0.448</v>
      </c>
      <c r="D42" s="20" t="n">
        <f aca="false">F42+C42</f>
        <v>277.61</v>
      </c>
      <c r="E42" s="19" t="n">
        <v>2.573</v>
      </c>
      <c r="F42" s="24" t="n">
        <f aca="false">D41-E42</f>
        <v>277.162</v>
      </c>
      <c r="G42" s="25"/>
    </row>
    <row r="43" customFormat="false" ht="15" hidden="false" customHeight="true" outlineLevel="0" collapsed="false">
      <c r="B43" s="23" t="s">
        <v>42</v>
      </c>
      <c r="C43" s="19" t="n">
        <v>0.994</v>
      </c>
      <c r="D43" s="20" t="n">
        <f aca="false">F43+C43</f>
        <v>277.352</v>
      </c>
      <c r="E43" s="19" t="n">
        <v>1.252</v>
      </c>
      <c r="F43" s="24" t="n">
        <f aca="false">D42-E43</f>
        <v>276.358</v>
      </c>
      <c r="G43" s="25"/>
    </row>
    <row r="44" customFormat="false" ht="15" hidden="false" customHeight="true" outlineLevel="0" collapsed="false">
      <c r="B44" s="23" t="s">
        <v>41</v>
      </c>
      <c r="C44" s="19" t="n">
        <v>0.151</v>
      </c>
      <c r="D44" s="20" t="n">
        <f aca="false">F44+C44</f>
        <v>275.129</v>
      </c>
      <c r="E44" s="19" t="n">
        <v>2.374</v>
      </c>
      <c r="F44" s="24" t="n">
        <f aca="false">D43-E44</f>
        <v>274.978</v>
      </c>
      <c r="G44" s="25"/>
    </row>
    <row r="45" customFormat="false" ht="15" hidden="false" customHeight="true" outlineLevel="0" collapsed="false">
      <c r="B45" s="23" t="s">
        <v>40</v>
      </c>
      <c r="C45" s="19" t="n">
        <v>0.723</v>
      </c>
      <c r="D45" s="20" t="n">
        <f aca="false">F45+C45</f>
        <v>274.018</v>
      </c>
      <c r="E45" s="19" t="n">
        <v>1.834</v>
      </c>
      <c r="F45" s="24" t="n">
        <f aca="false">D44-E45</f>
        <v>273.295</v>
      </c>
      <c r="G45" s="25"/>
    </row>
    <row r="46" customFormat="false" ht="15" hidden="false" customHeight="true" outlineLevel="0" collapsed="false">
      <c r="B46" s="23" t="s">
        <v>39</v>
      </c>
      <c r="C46" s="19" t="n">
        <v>2.126</v>
      </c>
      <c r="D46" s="20" t="n">
        <f aca="false">F46+C46</f>
        <v>275.127</v>
      </c>
      <c r="E46" s="19" t="n">
        <v>1.017</v>
      </c>
      <c r="F46" s="24" t="n">
        <f aca="false">D45-E46</f>
        <v>273.001</v>
      </c>
      <c r="G46" s="25"/>
    </row>
    <row r="47" customFormat="false" ht="15" hidden="false" customHeight="true" outlineLevel="0" collapsed="false">
      <c r="B47" s="23" t="s">
        <v>38</v>
      </c>
      <c r="C47" s="19" t="n">
        <v>2.041</v>
      </c>
      <c r="D47" s="20" t="n">
        <f aca="false">F47+C47</f>
        <v>276.305</v>
      </c>
      <c r="E47" s="24" t="n">
        <v>0.863</v>
      </c>
      <c r="F47" s="24" t="n">
        <f aca="false">D46-E47</f>
        <v>274.264</v>
      </c>
      <c r="G47" s="25"/>
    </row>
    <row r="48" customFormat="false" ht="15" hidden="false" customHeight="true" outlineLevel="0" collapsed="false">
      <c r="B48" s="23" t="s">
        <v>37</v>
      </c>
      <c r="C48" s="19" t="n">
        <v>1.083</v>
      </c>
      <c r="D48" s="20" t="n">
        <f aca="false">F48+C48</f>
        <v>276.666</v>
      </c>
      <c r="E48" s="19" t="n">
        <v>0.722</v>
      </c>
      <c r="F48" s="24" t="n">
        <f aca="false">D47-E48</f>
        <v>275.583</v>
      </c>
      <c r="G48" s="25"/>
    </row>
    <row r="49" customFormat="false" ht="15" hidden="false" customHeight="true" outlineLevel="0" collapsed="false">
      <c r="B49" s="23" t="s">
        <v>36</v>
      </c>
      <c r="C49" s="19" t="n">
        <v>0.221</v>
      </c>
      <c r="D49" s="20" t="n">
        <f aca="false">F49+C49</f>
        <v>274.019</v>
      </c>
      <c r="E49" s="19" t="n">
        <v>2.868</v>
      </c>
      <c r="F49" s="24" t="n">
        <f aca="false">D48-E49</f>
        <v>273.798</v>
      </c>
      <c r="G49" s="25"/>
    </row>
    <row r="50" customFormat="false" ht="15" hidden="false" customHeight="true" outlineLevel="0" collapsed="false">
      <c r="B50" s="23" t="s">
        <v>35</v>
      </c>
      <c r="C50" s="19" t="n">
        <v>0.369</v>
      </c>
      <c r="D50" s="20" t="n">
        <f aca="false">F50+C50</f>
        <v>271.216</v>
      </c>
      <c r="E50" s="19" t="n">
        <v>3.172</v>
      </c>
      <c r="F50" s="24" t="n">
        <f aca="false">D49-E50</f>
        <v>270.847</v>
      </c>
      <c r="G50" s="25"/>
    </row>
    <row r="51" customFormat="false" ht="15" hidden="false" customHeight="true" outlineLevel="0" collapsed="false">
      <c r="B51" s="23" t="s">
        <v>34</v>
      </c>
      <c r="C51" s="19" t="n">
        <v>0.757</v>
      </c>
      <c r="D51" s="20" t="n">
        <f aca="false">F51+C51</f>
        <v>269.004</v>
      </c>
      <c r="E51" s="19" t="n">
        <v>2.969</v>
      </c>
      <c r="F51" s="24" t="n">
        <f aca="false">D50-E51</f>
        <v>268.247</v>
      </c>
      <c r="G51" s="25"/>
    </row>
    <row r="52" customFormat="false" ht="15" hidden="false" customHeight="true" outlineLevel="0" collapsed="false">
      <c r="B52" s="23" t="s">
        <v>33</v>
      </c>
      <c r="C52" s="19" t="n">
        <v>1.813</v>
      </c>
      <c r="D52" s="20" t="n">
        <f aca="false">F52+C52</f>
        <v>269.518</v>
      </c>
      <c r="E52" s="19" t="n">
        <v>1.299</v>
      </c>
      <c r="F52" s="24" t="n">
        <f aca="false">D51-E52</f>
        <v>267.705</v>
      </c>
      <c r="G52" s="25"/>
    </row>
    <row r="53" customFormat="false" ht="15" hidden="false" customHeight="true" outlineLevel="0" collapsed="false">
      <c r="B53" s="23" t="s">
        <v>32</v>
      </c>
      <c r="C53" s="19" t="n">
        <v>2.21</v>
      </c>
      <c r="D53" s="20" t="n">
        <f aca="false">F53+C53</f>
        <v>270.109</v>
      </c>
      <c r="E53" s="19" t="n">
        <v>1.619</v>
      </c>
      <c r="F53" s="24" t="n">
        <f aca="false">D52-E53</f>
        <v>267.899</v>
      </c>
      <c r="G53" s="25"/>
    </row>
    <row r="54" customFormat="false" ht="15" hidden="false" customHeight="true" outlineLevel="0" collapsed="false">
      <c r="B54" s="23" t="s">
        <v>31</v>
      </c>
      <c r="C54" s="19" t="n">
        <v>1.589</v>
      </c>
      <c r="D54" s="20" t="n">
        <f aca="false">F54+C54</f>
        <v>270.889</v>
      </c>
      <c r="E54" s="19" t="n">
        <v>0.809</v>
      </c>
      <c r="F54" s="24" t="n">
        <f aca="false">D53-E54</f>
        <v>269.3</v>
      </c>
      <c r="G54" s="25"/>
    </row>
    <row r="55" customFormat="false" ht="15" hidden="false" customHeight="true" outlineLevel="0" collapsed="false">
      <c r="B55" s="23" t="s">
        <v>30</v>
      </c>
      <c r="C55" s="19" t="n">
        <v>1.018</v>
      </c>
      <c r="D55" s="20" t="n">
        <f aca="false">F55+C55</f>
        <v>270.741</v>
      </c>
      <c r="E55" s="19" t="n">
        <v>1.166</v>
      </c>
      <c r="F55" s="24" t="n">
        <f aca="false">D54-E55</f>
        <v>269.723</v>
      </c>
      <c r="G55" s="25"/>
    </row>
    <row r="56" customFormat="false" ht="15" hidden="false" customHeight="true" outlineLevel="0" collapsed="false">
      <c r="B56" s="23" t="s">
        <v>29</v>
      </c>
      <c r="C56" s="19" t="n">
        <v>0.111</v>
      </c>
      <c r="D56" s="20" t="n">
        <f aca="false">F56+C56</f>
        <v>267.82</v>
      </c>
      <c r="E56" s="19" t="n">
        <v>3.032</v>
      </c>
      <c r="F56" s="24" t="n">
        <f aca="false">D55-E56</f>
        <v>267.709</v>
      </c>
      <c r="G56" s="25"/>
    </row>
    <row r="57" customFormat="false" ht="15" hidden="false" customHeight="true" outlineLevel="0" collapsed="false">
      <c r="B57" s="23" t="s">
        <v>28</v>
      </c>
      <c r="C57" s="19" t="n">
        <v>0.335</v>
      </c>
      <c r="D57" s="20" t="n">
        <f aca="false">F57+C57</f>
        <v>265.189</v>
      </c>
      <c r="E57" s="19" t="n">
        <v>2.966</v>
      </c>
      <c r="F57" s="24" t="n">
        <f aca="false">D56-E57</f>
        <v>264.854</v>
      </c>
      <c r="G57" s="25"/>
    </row>
    <row r="58" customFormat="false" ht="15" hidden="false" customHeight="true" outlineLevel="0" collapsed="false">
      <c r="B58" s="22" t="s">
        <v>26</v>
      </c>
      <c r="C58" s="19"/>
      <c r="D58" s="20" t="n">
        <f aca="false">F58+C58</f>
        <v>261.275</v>
      </c>
      <c r="E58" s="19" t="n">
        <v>3.914</v>
      </c>
      <c r="F58" s="24" t="n">
        <f aca="false">D57-E58</f>
        <v>261.275</v>
      </c>
      <c r="G58" s="22" t="s">
        <v>27</v>
      </c>
    </row>
    <row r="60" customFormat="false" ht="12.75" hidden="false" customHeight="false" outlineLevel="0" collapsed="false">
      <c r="G60" s="2"/>
    </row>
    <row r="61" customFormat="false" ht="12.75" hidden="false" customHeight="false" outlineLevel="0" collapsed="false">
      <c r="C61" s="2"/>
      <c r="E61" s="2"/>
      <c r="H61" s="2"/>
    </row>
  </sheetData>
  <mergeCells count="3">
    <mergeCell ref="B2:G2"/>
    <mergeCell ref="B3:G3"/>
    <mergeCell ref="B12:G12"/>
  </mergeCells>
  <printOptions headings="false" gridLines="false" gridLinesSet="true" horizontalCentered="false" verticalCentered="false"/>
  <pageMargins left="0.984027777777778" right="0.7875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3:51:11Z</dcterms:created>
  <dc:creator>Gisela</dc:creator>
  <dc:description/>
  <dc:language>en-US</dc:language>
  <cp:lastModifiedBy>ARM</cp:lastModifiedBy>
  <cp:lastPrinted>2015-04-06T15:07:45Z</cp:lastPrinted>
  <dcterms:modified xsi:type="dcterms:W3CDTF">2015-04-06T15:07:47Z</dcterms:modified>
  <cp:revision>0</cp:revision>
  <dc:subject/>
  <dc:title/>
</cp:coreProperties>
</file>